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87499"/>
        <c:axId val="61624492"/>
      </c:lineChart>
      <c:catAx>
        <c:axId val="8948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24492"/>
        <c:crossesAt val="0"/>
        <c:auto val="1"/>
        <c:lblAlgn val="ctr"/>
        <c:lblOffset val="100"/>
        <c:noMultiLvlLbl val="0"/>
      </c:catAx>
      <c:valAx>
        <c:axId val="61624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87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03224"/>
        <c:axId val="28126283"/>
      </c:lineChart>
      <c:catAx>
        <c:axId val="6810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26283"/>
        <c:crossesAt val="0"/>
        <c:auto val="1"/>
        <c:lblAlgn val="ctr"/>
        <c:lblOffset val="100"/>
        <c:noMultiLvlLbl val="0"/>
      </c:catAx>
      <c:valAx>
        <c:axId val="28126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03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74242"/>
        <c:axId val="67614903"/>
      </c:lineChart>
      <c:catAx>
        <c:axId val="1277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14903"/>
        <c:crossesAt val="0"/>
        <c:auto val="1"/>
        <c:lblAlgn val="ctr"/>
        <c:lblOffset val="100"/>
        <c:noMultiLvlLbl val="0"/>
      </c:catAx>
      <c:valAx>
        <c:axId val="67614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74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84406"/>
        <c:axId val="91268589"/>
      </c:lineChart>
      <c:catAx>
        <c:axId val="2738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68589"/>
        <c:crossesAt val="0"/>
        <c:auto val="1"/>
        <c:lblAlgn val="ctr"/>
        <c:lblOffset val="100"/>
        <c:noMultiLvlLbl val="0"/>
      </c:catAx>
      <c:valAx>
        <c:axId val="91268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84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